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17204478"/>
        <c:axId val="4498111"/>
      </c:scatterChart>
      <c:valAx>
        <c:axId val="17204478"/>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498111"/>
        <c:crossesAt val="0"/>
        <c:crossBetween val="midCat"/>
        <c:majorUnit val="64"/>
        <c:minorUnit val="32"/>
      </c:valAx>
      <c:valAx>
        <c:axId val="449811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720447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0746605"/>
        <c:axId val="77395390"/>
      </c:scatterChart>
      <c:valAx>
        <c:axId val="1074660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7395390"/>
        <c:crossesAt val="0"/>
        <c:crossBetween val="midCat"/>
        <c:majorUnit val="8"/>
      </c:valAx>
      <c:valAx>
        <c:axId val="7739539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74660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74419238"/>
        <c:axId val="53216946"/>
      </c:scatterChart>
      <c:valAx>
        <c:axId val="74419238"/>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3216946"/>
        <c:crossesAt val="0"/>
        <c:crossBetween val="midCat"/>
        <c:majorUnit val="2048"/>
      </c:valAx>
      <c:valAx>
        <c:axId val="5321694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19238"/>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