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47287232"/>
        <c:axId val="32897219"/>
      </c:scatterChart>
      <c:valAx>
        <c:axId val="4728723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897219"/>
        <c:crossesAt val="0"/>
        <c:crossBetween val="midCat"/>
        <c:majorUnit val="64"/>
        <c:minorUnit val="32"/>
      </c:valAx>
      <c:valAx>
        <c:axId val="328972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28723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418084"/>
        <c:axId val="20223005"/>
      </c:scatterChart>
      <c:valAx>
        <c:axId val="841808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0223005"/>
        <c:crossesAt val="0"/>
        <c:crossBetween val="midCat"/>
        <c:majorUnit val="8"/>
      </c:valAx>
      <c:valAx>
        <c:axId val="2022300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1808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0095143"/>
        <c:axId val="88991300"/>
      </c:scatterChart>
      <c:valAx>
        <c:axId val="3009514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991300"/>
        <c:crossesAt val="0"/>
        <c:crossBetween val="midCat"/>
        <c:majorUnit val="2048"/>
      </c:valAx>
      <c:valAx>
        <c:axId val="8899130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9514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