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619282"/>
        <c:axId val="90825505"/>
      </c:barChart>
      <c:catAx>
        <c:axId val="17619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25505"/>
        <c:crossesAt val="0"/>
        <c:auto val="1"/>
        <c:lblAlgn val="ctr"/>
        <c:lblOffset val="100"/>
        <c:noMultiLvlLbl val="0"/>
      </c:catAx>
      <c:valAx>
        <c:axId val="908255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6192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76512"/>
        <c:axId val="89488461"/>
      </c:barChart>
      <c:catAx>
        <c:axId val="6376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488461"/>
        <c:crossesAt val="0"/>
        <c:auto val="1"/>
        <c:lblAlgn val="ctr"/>
        <c:lblOffset val="100"/>
        <c:noMultiLvlLbl val="0"/>
      </c:catAx>
      <c:valAx>
        <c:axId val="894884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765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