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878740"/>
        <c:axId val="58511303"/>
      </c:barChart>
      <c:catAx>
        <c:axId val="858787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511303"/>
        <c:crossesAt val="0"/>
        <c:auto val="1"/>
        <c:lblAlgn val="ctr"/>
        <c:lblOffset val="100"/>
        <c:noMultiLvlLbl val="0"/>
      </c:catAx>
      <c:valAx>
        <c:axId val="5851130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87874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787074"/>
        <c:axId val="59685488"/>
      </c:barChart>
      <c:catAx>
        <c:axId val="837870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685488"/>
        <c:crossesAt val="0"/>
        <c:auto val="1"/>
        <c:lblAlgn val="ctr"/>
        <c:lblOffset val="100"/>
        <c:noMultiLvlLbl val="0"/>
      </c:catAx>
      <c:valAx>
        <c:axId val="5968548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7870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