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270246"/>
        <c:axId val="14117445"/>
      </c:barChart>
      <c:catAx>
        <c:axId val="182702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117445"/>
        <c:crossesAt val="0"/>
        <c:auto val="1"/>
        <c:lblAlgn val="ctr"/>
        <c:lblOffset val="100"/>
        <c:noMultiLvlLbl val="0"/>
      </c:catAx>
      <c:valAx>
        <c:axId val="141174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2702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064837"/>
        <c:axId val="93807610"/>
      </c:barChart>
      <c:catAx>
        <c:axId val="690648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807610"/>
        <c:crossesAt val="0"/>
        <c:auto val="1"/>
        <c:lblAlgn val="ctr"/>
        <c:lblOffset val="100"/>
        <c:noMultiLvlLbl val="0"/>
      </c:catAx>
      <c:valAx>
        <c:axId val="938076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0648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