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96276761"/>
        <c:axId val="54024751"/>
      </c:barChart>
      <c:catAx>
        <c:axId val="962767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54024751"/>
        <c:crossesAt val="0"/>
        <c:auto val="1"/>
        <c:lblAlgn val="ctr"/>
        <c:lblOffset val="100"/>
        <c:noMultiLvlLbl val="0"/>
      </c:catAx>
      <c:valAx>
        <c:axId val="54024751"/>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6276761"/>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90982454"/>
        <c:axId val="62528069"/>
      </c:barChart>
      <c:catAx>
        <c:axId val="909824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528069"/>
        <c:crossesAt val="0"/>
        <c:auto val="1"/>
        <c:lblAlgn val="ctr"/>
        <c:lblOffset val="100"/>
        <c:noMultiLvlLbl val="0"/>
      </c:catAx>
      <c:valAx>
        <c:axId val="6252806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909824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