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0423"/>
        <c:axId val="4871147"/>
      </c:lineChart>
      <c:catAx>
        <c:axId val="9221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7"/>
        <c:crossesAt val="0"/>
        <c:auto val="1"/>
        <c:lblAlgn val="ctr"/>
        <c:lblOffset val="100"/>
        <c:noMultiLvlLbl val="0"/>
      </c:catAx>
      <c:valAx>
        <c:axId val="48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2938"/>
        <c:axId val="68249325"/>
      </c:lineChart>
      <c:catAx>
        <c:axId val="61592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25"/>
        <c:crossesAt val="0"/>
        <c:auto val="1"/>
        <c:lblAlgn val="ctr"/>
        <c:lblOffset val="100"/>
        <c:noMultiLvlLbl val="0"/>
      </c:catAx>
      <c:valAx>
        <c:axId val="682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05779"/>
        <c:axId val="66427257"/>
      </c:lineChart>
      <c:catAx>
        <c:axId val="8090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57"/>
        <c:crossesAt val="0"/>
        <c:auto val="1"/>
        <c:lblAlgn val="ctr"/>
        <c:lblOffset val="100"/>
        <c:noMultiLvlLbl val="0"/>
      </c:catAx>
      <c:valAx>
        <c:axId val="66427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35388"/>
        <c:axId val="56452023"/>
      </c:scatterChart>
      <c:valAx>
        <c:axId val="8513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23"/>
        <c:crossesAt val="0"/>
        <c:crossBetween val="midCat"/>
      </c:valAx>
      <c:valAx>
        <c:axId val="56452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32860"/>
        <c:axId val="38228274"/>
      </c:scatterChart>
      <c:valAx>
        <c:axId val="1313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74"/>
        <c:crossesAt val="0"/>
        <c:crossBetween val="midCat"/>
      </c:valAx>
      <c:valAx>
        <c:axId val="382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