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4118"/>
        <c:axId val="37706378"/>
      </c:lineChart>
      <c:catAx>
        <c:axId val="24234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78"/>
        <c:crossesAt val="0"/>
        <c:auto val="1"/>
        <c:lblAlgn val="ctr"/>
        <c:lblOffset val="100"/>
        <c:noMultiLvlLbl val="0"/>
      </c:catAx>
      <c:valAx>
        <c:axId val="377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7613"/>
        <c:axId val="89476784"/>
      </c:lineChart>
      <c:catAx>
        <c:axId val="8667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84"/>
        <c:crossesAt val="0"/>
        <c:auto val="1"/>
        <c:lblAlgn val="ctr"/>
        <c:lblOffset val="100"/>
        <c:noMultiLvlLbl val="0"/>
      </c:catAx>
      <c:valAx>
        <c:axId val="894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58344"/>
        <c:axId val="73262442"/>
      </c:lineChart>
      <c:catAx>
        <c:axId val="7645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442"/>
        <c:crossesAt val="0"/>
        <c:auto val="1"/>
        <c:lblAlgn val="ctr"/>
        <c:lblOffset val="100"/>
        <c:noMultiLvlLbl val="0"/>
      </c:catAx>
      <c:valAx>
        <c:axId val="73262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683771"/>
        <c:axId val="97684113"/>
      </c:scatterChart>
      <c:valAx>
        <c:axId val="49683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113"/>
        <c:crossesAt val="0"/>
        <c:crossBetween val="midCat"/>
      </c:valAx>
      <c:valAx>
        <c:axId val="97684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94615"/>
        <c:axId val="60077735"/>
      </c:scatterChart>
      <c:valAx>
        <c:axId val="2299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735"/>
        <c:crossesAt val="0"/>
        <c:crossBetween val="midCat"/>
      </c:valAx>
      <c:valAx>
        <c:axId val="600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