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760146"/>
        <c:axId val="18693359"/>
      </c:barChart>
      <c:catAx>
        <c:axId val="55760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693359"/>
        <c:crossesAt val="0"/>
        <c:auto val="1"/>
        <c:lblAlgn val="ctr"/>
        <c:lblOffset val="100"/>
        <c:noMultiLvlLbl val="0"/>
      </c:catAx>
      <c:valAx>
        <c:axId val="186933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601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994434"/>
        <c:axId val="48785788"/>
      </c:barChart>
      <c:catAx>
        <c:axId val="14994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785788"/>
        <c:crossesAt val="0"/>
        <c:auto val="1"/>
        <c:lblAlgn val="ctr"/>
        <c:lblOffset val="100"/>
        <c:noMultiLvlLbl val="0"/>
      </c:catAx>
      <c:valAx>
        <c:axId val="487857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94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