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10978710"/>
        <c:axId val="74562739"/>
      </c:barChart>
      <c:catAx>
        <c:axId val="109787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4562739"/>
        <c:crossesAt val="0"/>
        <c:auto val="1"/>
        <c:lblAlgn val="ctr"/>
        <c:lblOffset val="100"/>
        <c:noMultiLvlLbl val="0"/>
      </c:catAx>
      <c:valAx>
        <c:axId val="7456273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978710"/>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2455978"/>
        <c:axId val="71938556"/>
      </c:barChart>
      <c:catAx>
        <c:axId val="424559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1938556"/>
        <c:crossesAt val="0"/>
        <c:auto val="1"/>
        <c:lblAlgn val="ctr"/>
        <c:lblOffset val="100"/>
        <c:noMultiLvlLbl val="0"/>
      </c:catAx>
      <c:valAx>
        <c:axId val="7193855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24559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