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599019"/>
        <c:axId val="27676226"/>
      </c:scatterChart>
      <c:valAx>
        <c:axId val="265990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226"/>
        <c:crossesAt val="0"/>
        <c:crossBetween val="midCat"/>
      </c:valAx>
      <c:valAx>
        <c:axId val="27676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59137"/>
        <c:axId val="83568386"/>
      </c:scatterChart>
      <c:valAx>
        <c:axId val="230591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386"/>
        <c:crossesAt val="0"/>
        <c:crossBetween val="midCat"/>
      </c:valAx>
      <c:valAx>
        <c:axId val="83568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74707"/>
        <c:axId val="17846072"/>
      </c:scatterChart>
      <c:valAx>
        <c:axId val="925747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072"/>
        <c:crossesAt val="0"/>
        <c:crossBetween val="midCat"/>
      </c:valAx>
      <c:valAx>
        <c:axId val="17846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46181"/>
        <c:axId val="11955764"/>
      </c:scatterChart>
      <c:valAx>
        <c:axId val="510461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764"/>
        <c:crossesAt val="0"/>
        <c:crossBetween val="midCat"/>
      </c:valAx>
      <c:valAx>
        <c:axId val="11955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04192"/>
        <c:axId val="12546099"/>
      </c:scatterChart>
      <c:valAx>
        <c:axId val="563041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099"/>
        <c:crossesAt val="0"/>
        <c:crossBetween val="midCat"/>
      </c:valAx>
      <c:valAx>
        <c:axId val="12546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67693"/>
        <c:axId val="12433699"/>
      </c:scatterChart>
      <c:valAx>
        <c:axId val="559676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699"/>
        <c:crossesAt val="0"/>
        <c:crossBetween val="midCat"/>
      </c:valAx>
      <c:valAx>
        <c:axId val="12433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13362"/>
        <c:axId val="2640714"/>
      </c:scatterChart>
      <c:valAx>
        <c:axId val="795133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14"/>
        <c:crossesAt val="0"/>
        <c:crossBetween val="midCat"/>
      </c:valAx>
      <c:valAx>
        <c:axId val="2640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70358"/>
        <c:axId val="96426624"/>
      </c:scatterChart>
      <c:valAx>
        <c:axId val="723703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624"/>
        <c:crossesAt val="0"/>
        <c:crossBetween val="midCat"/>
      </c:valAx>
      <c:valAx>
        <c:axId val="96426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61955"/>
        <c:axId val="82185096"/>
      </c:scatterChart>
      <c:valAx>
        <c:axId val="887619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096"/>
        <c:crossesAt val="0"/>
        <c:crossBetween val="midCat"/>
      </c:valAx>
      <c:valAx>
        <c:axId val="82185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98981"/>
        <c:axId val="47760640"/>
      </c:scatterChart>
      <c:valAx>
        <c:axId val="924989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640"/>
        <c:crossesAt val="0"/>
        <c:crossBetween val="midCat"/>
      </c:valAx>
      <c:valAx>
        <c:axId val="47760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72867"/>
        <c:axId val="78574643"/>
      </c:scatterChart>
      <c:valAx>
        <c:axId val="419728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643"/>
        <c:crossesAt val="0"/>
        <c:crossBetween val="midCat"/>
      </c:valAx>
      <c:valAx>
        <c:axId val="78574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007727"/>
        <c:axId val="10460913"/>
      </c:scatterChart>
      <c:valAx>
        <c:axId val="290077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913"/>
        <c:crossesAt val="0"/>
        <c:crossBetween val="midCat"/>
      </c:valAx>
      <c:valAx>
        <c:axId val="10460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