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696283"/>
        <c:axId val="15763965"/>
      </c:scatterChart>
      <c:valAx>
        <c:axId val="246962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965"/>
        <c:crossesAt val="0"/>
        <c:crossBetween val="midCat"/>
      </c:valAx>
      <c:valAx>
        <c:axId val="1576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19833"/>
        <c:axId val="22270649"/>
      </c:scatterChart>
      <c:valAx>
        <c:axId val="179198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649"/>
        <c:crossesAt val="0"/>
        <c:crossBetween val="midCat"/>
      </c:valAx>
      <c:valAx>
        <c:axId val="22270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20830"/>
        <c:axId val="63631717"/>
      </c:scatterChart>
      <c:valAx>
        <c:axId val="307208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717"/>
        <c:crossesAt val="0"/>
        <c:crossBetween val="midCat"/>
      </c:valAx>
      <c:valAx>
        <c:axId val="6363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724"/>
        <c:axId val="36214452"/>
      </c:scatterChart>
      <c:valAx>
        <c:axId val="4417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452"/>
        <c:crossesAt val="0"/>
        <c:crossBetween val="midCat"/>
      </c:valAx>
      <c:valAx>
        <c:axId val="3621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30591"/>
        <c:axId val="34854651"/>
      </c:scatterChart>
      <c:valAx>
        <c:axId val="262305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651"/>
        <c:crossesAt val="0"/>
        <c:crossBetween val="midCat"/>
      </c:valAx>
      <c:valAx>
        <c:axId val="34854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24911"/>
        <c:axId val="46479749"/>
      </c:scatterChart>
      <c:valAx>
        <c:axId val="445249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749"/>
        <c:crossesAt val="0"/>
        <c:crossBetween val="midCat"/>
      </c:valAx>
      <c:valAx>
        <c:axId val="4647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16464"/>
        <c:axId val="83254177"/>
      </c:scatterChart>
      <c:valAx>
        <c:axId val="32516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177"/>
        <c:crossesAt val="0"/>
        <c:crossBetween val="midCat"/>
      </c:valAx>
      <c:valAx>
        <c:axId val="83254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11140"/>
        <c:axId val="84418578"/>
      </c:scatterChart>
      <c:valAx>
        <c:axId val="489111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578"/>
        <c:crossesAt val="0"/>
        <c:crossBetween val="midCat"/>
      </c:valAx>
      <c:valAx>
        <c:axId val="84418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32643"/>
        <c:axId val="55364092"/>
      </c:scatterChart>
      <c:valAx>
        <c:axId val="679326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092"/>
        <c:crossesAt val="0"/>
        <c:crossBetween val="midCat"/>
      </c:valAx>
      <c:valAx>
        <c:axId val="55364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52916"/>
        <c:axId val="86672322"/>
      </c:scatterChart>
      <c:valAx>
        <c:axId val="722529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322"/>
        <c:crossesAt val="0"/>
        <c:crossBetween val="midCat"/>
      </c:valAx>
      <c:valAx>
        <c:axId val="86672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13106"/>
        <c:axId val="19105610"/>
      </c:scatterChart>
      <c:valAx>
        <c:axId val="397131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610"/>
        <c:crossesAt val="0"/>
        <c:crossBetween val="midCat"/>
      </c:valAx>
      <c:valAx>
        <c:axId val="19105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737677"/>
        <c:axId val="64093696"/>
      </c:scatterChart>
      <c:valAx>
        <c:axId val="947376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696"/>
        <c:crossesAt val="0"/>
        <c:crossBetween val="midCat"/>
      </c:valAx>
      <c:valAx>
        <c:axId val="6409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