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023"/>
        <c:axId val="95317131"/>
      </c:scatterChart>
      <c:valAx>
        <c:axId val="959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131"/>
        <c:crossesAt val="0"/>
        <c:crossBetween val="midCat"/>
      </c:valAx>
      <c:valAx>
        <c:axId val="9531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1914"/>
        <c:axId val="79576719"/>
      </c:scatterChart>
      <c:valAx>
        <c:axId val="2001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19"/>
        <c:crossesAt val="0"/>
        <c:crossBetween val="midCat"/>
      </c:valAx>
      <c:valAx>
        <c:axId val="7957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4560"/>
        <c:axId val="79840053"/>
      </c:scatterChart>
      <c:valAx>
        <c:axId val="1922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53"/>
        <c:crossesAt val="0"/>
        <c:crossBetween val="midCat"/>
      </c:valAx>
      <c:valAx>
        <c:axId val="7984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8345"/>
        <c:axId val="75845710"/>
      </c:scatterChart>
      <c:valAx>
        <c:axId val="2400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10"/>
        <c:crossesAt val="0"/>
        <c:crossBetween val="midCat"/>
      </c:valAx>
      <c:valAx>
        <c:axId val="7584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