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4972"/>
        <c:axId val="22246270"/>
      </c:barChart>
      <c:catAx>
        <c:axId val="842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270"/>
        <c:auto val="1"/>
        <c:lblAlgn val="ctr"/>
        <c:lblOffset val="100"/>
        <c:noMultiLvlLbl val="0"/>
      </c:catAx>
      <c:valAx>
        <c:axId val="222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9828"/>
        <c:axId val="73979309"/>
      </c:barChart>
      <c:catAx>
        <c:axId val="484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09"/>
        <c:auto val="1"/>
        <c:lblAlgn val="ctr"/>
        <c:lblOffset val="100"/>
        <c:noMultiLvlLbl val="0"/>
      </c:catAx>
      <c:valAx>
        <c:axId val="739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05117"/>
        <c:axId val="57490561"/>
      </c:barChart>
      <c:catAx>
        <c:axId val="123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61"/>
        <c:auto val="1"/>
        <c:lblAlgn val="ctr"/>
        <c:lblOffset val="100"/>
        <c:noMultiLvlLbl val="0"/>
      </c:catAx>
      <c:valAx>
        <c:axId val="574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46411"/>
        <c:axId val="95230147"/>
      </c:barChart>
      <c:catAx>
        <c:axId val="206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47"/>
        <c:auto val="1"/>
        <c:lblAlgn val="ctr"/>
        <c:lblOffset val="100"/>
        <c:noMultiLvlLbl val="0"/>
      </c:catAx>
      <c:valAx>
        <c:axId val="952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1937"/>
        <c:axId val="82983468"/>
      </c:barChart>
      <c:catAx>
        <c:axId val="584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468"/>
        <c:auto val="1"/>
        <c:lblAlgn val="ctr"/>
        <c:lblOffset val="100"/>
        <c:noMultiLvlLbl val="0"/>
      </c:catAx>
      <c:valAx>
        <c:axId val="829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8203"/>
        <c:axId val="78547903"/>
      </c:barChart>
      <c:catAx>
        <c:axId val="571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03"/>
        <c:auto val="1"/>
        <c:lblAlgn val="ctr"/>
        <c:lblOffset val="100"/>
        <c:noMultiLvlLbl val="0"/>
      </c:catAx>
      <c:valAx>
        <c:axId val="785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2817"/>
        <c:axId val="27650628"/>
      </c:barChart>
      <c:catAx>
        <c:axId val="9588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628"/>
        <c:auto val="1"/>
        <c:lblAlgn val="ctr"/>
        <c:lblOffset val="100"/>
        <c:noMultiLvlLbl val="0"/>
      </c:catAx>
      <c:valAx>
        <c:axId val="276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57715"/>
        <c:axId val="7419615"/>
      </c:barChart>
      <c:catAx>
        <c:axId val="503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15"/>
        <c:auto val="1"/>
        <c:lblAlgn val="ctr"/>
        <c:lblOffset val="100"/>
        <c:noMultiLvlLbl val="0"/>
      </c:catAx>
      <c:valAx>
        <c:axId val="74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7120"/>
        <c:axId val="87811428"/>
      </c:barChart>
      <c:catAx>
        <c:axId val="901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428"/>
        <c:auto val="1"/>
        <c:lblAlgn val="ctr"/>
        <c:lblOffset val="100"/>
        <c:noMultiLvlLbl val="0"/>
      </c:catAx>
      <c:valAx>
        <c:axId val="878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7279"/>
        <c:axId val="97807198"/>
      </c:barChart>
      <c:catAx>
        <c:axId val="215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198"/>
        <c:auto val="1"/>
        <c:lblAlgn val="ctr"/>
        <c:lblOffset val="100"/>
        <c:noMultiLvlLbl val="0"/>
      </c:catAx>
      <c:valAx>
        <c:axId val="978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9154"/>
        <c:axId val="33503369"/>
      </c:barChart>
      <c:catAx>
        <c:axId val="177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69"/>
        <c:auto val="1"/>
        <c:lblAlgn val="ctr"/>
        <c:lblOffset val="100"/>
        <c:noMultiLvlLbl val="0"/>
      </c:catAx>
      <c:valAx>
        <c:axId val="335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7551"/>
        <c:axId val="81421550"/>
      </c:barChart>
      <c:catAx>
        <c:axId val="646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550"/>
        <c:auto val="1"/>
        <c:lblAlgn val="ctr"/>
        <c:lblOffset val="100"/>
        <c:noMultiLvlLbl val="0"/>
      </c:catAx>
      <c:valAx>
        <c:axId val="814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44543"/>
        <c:axId val="50103186"/>
      </c:barChart>
      <c:catAx>
        <c:axId val="309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86"/>
        <c:auto val="1"/>
        <c:lblAlgn val="ctr"/>
        <c:lblOffset val="100"/>
        <c:noMultiLvlLbl val="0"/>
      </c:catAx>
      <c:valAx>
        <c:axId val="501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339"/>
        <c:axId val="56600018"/>
      </c:barChart>
      <c:catAx>
        <c:axId val="50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18"/>
        <c:auto val="1"/>
        <c:lblAlgn val="ctr"/>
        <c:lblOffset val="100"/>
        <c:noMultiLvlLbl val="0"/>
      </c:catAx>
      <c:valAx>
        <c:axId val="566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4540"/>
        <c:axId val="2983774"/>
      </c:barChart>
      <c:catAx>
        <c:axId val="769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4"/>
        <c:auto val="1"/>
        <c:lblAlgn val="ctr"/>
        <c:lblOffset val="100"/>
        <c:noMultiLvlLbl val="0"/>
      </c:catAx>
      <c:valAx>
        <c:axId val="29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701"/>
        <c:axId val="17695464"/>
      </c:barChart>
      <c:catAx>
        <c:axId val="9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464"/>
        <c:auto val="1"/>
        <c:lblAlgn val="ctr"/>
        <c:lblOffset val="100"/>
        <c:noMultiLvlLbl val="0"/>
      </c:catAx>
      <c:valAx>
        <c:axId val="176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10108"/>
        <c:axId val="71777310"/>
      </c:barChart>
      <c:catAx>
        <c:axId val="390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10"/>
        <c:auto val="1"/>
        <c:lblAlgn val="ctr"/>
        <c:lblOffset val="100"/>
        <c:noMultiLvlLbl val="0"/>
      </c:catAx>
      <c:valAx>
        <c:axId val="717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4432"/>
        <c:axId val="16561281"/>
      </c:barChart>
      <c:catAx>
        <c:axId val="27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281"/>
        <c:auto val="1"/>
        <c:lblAlgn val="ctr"/>
        <c:lblOffset val="100"/>
        <c:noMultiLvlLbl val="0"/>
      </c:catAx>
      <c:valAx>
        <c:axId val="165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