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90350"/>
        <c:axId val="22318800"/>
      </c:scatterChart>
      <c:valAx>
        <c:axId val="3599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800"/>
        <c:crossesAt val="0"/>
        <c:crossBetween val="midCat"/>
      </c:valAx>
      <c:valAx>
        <c:axId val="2231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89864"/>
        <c:axId val="89058805"/>
      </c:scatterChart>
      <c:valAx>
        <c:axId val="4778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805"/>
        <c:crossesAt val="0"/>
        <c:crossBetween val="midCat"/>
      </c:valAx>
      <c:valAx>
        <c:axId val="8905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94535"/>
        <c:axId val="72424715"/>
      </c:scatterChart>
      <c:valAx>
        <c:axId val="8119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715"/>
        <c:crossesAt val="0"/>
        <c:crossBetween val="midCat"/>
      </c:valAx>
      <c:valAx>
        <c:axId val="7242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73087"/>
        <c:axId val="36193348"/>
      </c:scatterChart>
      <c:valAx>
        <c:axId val="2787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348"/>
        <c:crossesAt val="0"/>
        <c:crossBetween val="midCat"/>
      </c:valAx>
      <c:valAx>
        <c:axId val="3619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