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2291"/>
        <c:axId val="51685335"/>
      </c:barChart>
      <c:catAx>
        <c:axId val="642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335"/>
        <c:auto val="1"/>
        <c:lblAlgn val="ctr"/>
        <c:lblOffset val="100"/>
        <c:noMultiLvlLbl val="0"/>
      </c:catAx>
      <c:valAx>
        <c:axId val="516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77049"/>
        <c:axId val="92190356"/>
      </c:barChart>
      <c:catAx>
        <c:axId val="2307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356"/>
        <c:auto val="1"/>
        <c:lblAlgn val="ctr"/>
        <c:lblOffset val="100"/>
        <c:noMultiLvlLbl val="0"/>
      </c:catAx>
      <c:valAx>
        <c:axId val="921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18642"/>
        <c:axId val="7894549"/>
      </c:barChart>
      <c:catAx>
        <c:axId val="5151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49"/>
        <c:auto val="1"/>
        <c:lblAlgn val="ctr"/>
        <c:lblOffset val="100"/>
        <c:noMultiLvlLbl val="0"/>
      </c:catAx>
      <c:valAx>
        <c:axId val="789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54623"/>
        <c:axId val="90168766"/>
      </c:barChart>
      <c:catAx>
        <c:axId val="2705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766"/>
        <c:auto val="1"/>
        <c:lblAlgn val="ctr"/>
        <c:lblOffset val="100"/>
        <c:noMultiLvlLbl val="0"/>
      </c:catAx>
      <c:valAx>
        <c:axId val="901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21108"/>
        <c:axId val="6255043"/>
      </c:barChart>
      <c:catAx>
        <c:axId val="5412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43"/>
        <c:auto val="1"/>
        <c:lblAlgn val="ctr"/>
        <c:lblOffset val="100"/>
        <c:noMultiLvlLbl val="0"/>
      </c:catAx>
      <c:valAx>
        <c:axId val="625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02904"/>
        <c:axId val="35612810"/>
      </c:barChart>
      <c:catAx>
        <c:axId val="6060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810"/>
        <c:auto val="1"/>
        <c:lblAlgn val="ctr"/>
        <c:lblOffset val="100"/>
        <c:noMultiLvlLbl val="0"/>
      </c:catAx>
      <c:valAx>
        <c:axId val="3561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32193"/>
        <c:axId val="38469780"/>
      </c:barChart>
      <c:catAx>
        <c:axId val="8903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780"/>
        <c:auto val="1"/>
        <c:lblAlgn val="ctr"/>
        <c:lblOffset val="100"/>
        <c:noMultiLvlLbl val="0"/>
      </c:catAx>
      <c:valAx>
        <c:axId val="3846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37621"/>
        <c:axId val="69855150"/>
      </c:barChart>
      <c:catAx>
        <c:axId val="7253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150"/>
        <c:auto val="1"/>
        <c:lblAlgn val="ctr"/>
        <c:lblOffset val="100"/>
        <c:noMultiLvlLbl val="0"/>
      </c:catAx>
      <c:valAx>
        <c:axId val="6985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19852"/>
        <c:axId val="97555410"/>
      </c:barChart>
      <c:catAx>
        <c:axId val="1651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410"/>
        <c:auto val="1"/>
        <c:lblAlgn val="ctr"/>
        <c:lblOffset val="100"/>
        <c:noMultiLvlLbl val="0"/>
      </c:catAx>
      <c:valAx>
        <c:axId val="9755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6453"/>
        <c:axId val="82153332"/>
      </c:barChart>
      <c:catAx>
        <c:axId val="306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332"/>
        <c:auto val="1"/>
        <c:lblAlgn val="ctr"/>
        <c:lblOffset val="100"/>
        <c:noMultiLvlLbl val="0"/>
      </c:catAx>
      <c:valAx>
        <c:axId val="8215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99416"/>
        <c:axId val="78575694"/>
      </c:barChart>
      <c:catAx>
        <c:axId val="3369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694"/>
        <c:auto val="1"/>
        <c:lblAlgn val="ctr"/>
        <c:lblOffset val="100"/>
        <c:noMultiLvlLbl val="0"/>
      </c:catAx>
      <c:valAx>
        <c:axId val="7857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53319"/>
        <c:axId val="20134344"/>
      </c:barChart>
      <c:catAx>
        <c:axId val="6565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344"/>
        <c:auto val="1"/>
        <c:lblAlgn val="ctr"/>
        <c:lblOffset val="100"/>
        <c:noMultiLvlLbl val="0"/>
      </c:catAx>
      <c:valAx>
        <c:axId val="2013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36498"/>
        <c:axId val="23392789"/>
      </c:barChart>
      <c:catAx>
        <c:axId val="1143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789"/>
        <c:auto val="1"/>
        <c:lblAlgn val="ctr"/>
        <c:lblOffset val="100"/>
        <c:noMultiLvlLbl val="0"/>
      </c:catAx>
      <c:valAx>
        <c:axId val="233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54312"/>
        <c:axId val="42598945"/>
      </c:barChart>
      <c:catAx>
        <c:axId val="5075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945"/>
        <c:auto val="1"/>
        <c:lblAlgn val="ctr"/>
        <c:lblOffset val="100"/>
        <c:noMultiLvlLbl val="0"/>
      </c:catAx>
      <c:valAx>
        <c:axId val="4259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43443"/>
        <c:axId val="19326630"/>
      </c:barChart>
      <c:catAx>
        <c:axId val="5924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630"/>
        <c:auto val="1"/>
        <c:lblAlgn val="ctr"/>
        <c:lblOffset val="100"/>
        <c:noMultiLvlLbl val="0"/>
      </c:catAx>
      <c:valAx>
        <c:axId val="193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97952"/>
        <c:axId val="65816482"/>
      </c:barChart>
      <c:catAx>
        <c:axId val="4219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482"/>
        <c:auto val="1"/>
        <c:lblAlgn val="ctr"/>
        <c:lblOffset val="100"/>
        <c:noMultiLvlLbl val="0"/>
      </c:catAx>
      <c:valAx>
        <c:axId val="6581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75396"/>
        <c:axId val="80069362"/>
      </c:barChart>
      <c:catAx>
        <c:axId val="9877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362"/>
        <c:auto val="1"/>
        <c:lblAlgn val="ctr"/>
        <c:lblOffset val="100"/>
        <c:noMultiLvlLbl val="0"/>
      </c:catAx>
      <c:valAx>
        <c:axId val="800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02195"/>
        <c:axId val="81461032"/>
      </c:barChart>
      <c:catAx>
        <c:axId val="8490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032"/>
        <c:auto val="1"/>
        <c:lblAlgn val="ctr"/>
        <c:lblOffset val="100"/>
        <c:noMultiLvlLbl val="0"/>
      </c:catAx>
      <c:valAx>
        <c:axId val="814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