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.40088538159531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7306509796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