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456580"/>
        <c:axId val="40274808"/>
      </c:scatterChart>
      <c:valAx>
        <c:axId val="8845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808"/>
        <c:crossesAt val="0"/>
        <c:crossBetween val="midCat"/>
      </c:valAx>
      <c:valAx>
        <c:axId val="402748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5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736291"/>
        <c:axId val="17286020"/>
      </c:scatterChart>
      <c:valAx>
        <c:axId val="7573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020"/>
        <c:crossesAt val="0"/>
        <c:crossBetween val="midCat"/>
      </c:valAx>
      <c:valAx>
        <c:axId val="172860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512038"/>
        <c:axId val="73066454"/>
      </c:scatterChart>
      <c:valAx>
        <c:axId val="465120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454"/>
        <c:crossesAt val="0"/>
        <c:crossBetween val="midCat"/>
        <c:majorUnit val="10"/>
      </c:valAx>
      <c:valAx>
        <c:axId val="730664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451298"/>
        <c:axId val="60152364"/>
      </c:scatterChart>
      <c:valAx>
        <c:axId val="244512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364"/>
        <c:crossesAt val="0"/>
        <c:crossBetween val="midCat"/>
      </c:valAx>
      <c:valAx>
        <c:axId val="601523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521596"/>
        <c:axId val="90002834"/>
      </c:scatterChart>
      <c:valAx>
        <c:axId val="785215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834"/>
        <c:crossesAt val="0"/>
        <c:crossBetween val="midCat"/>
      </c:valAx>
      <c:valAx>
        <c:axId val="900028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