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3949356"/>
        <c:axId val="12872853"/>
      </c:barChart>
      <c:catAx>
        <c:axId val="9394935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872853"/>
        <c:auto val="1"/>
        <c:lblAlgn val="ctr"/>
        <c:lblOffset val="100"/>
        <c:noMultiLvlLbl val="0"/>
      </c:catAx>
      <c:valAx>
        <c:axId val="1287285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94935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0291026"/>
        <c:axId val="15339769"/>
      </c:scatterChart>
      <c:valAx>
        <c:axId val="80291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39769"/>
        <c:crossesAt val="0"/>
        <c:crossBetween val="midCat"/>
      </c:valAx>
      <c:valAx>
        <c:axId val="15339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910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