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738543"/>
        <c:axId val="70048639"/>
      </c:scatterChart>
      <c:valAx>
        <c:axId val="177385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639"/>
        <c:crossBetween val="midCat"/>
      </c:valAx>
      <c:valAx>
        <c:axId val="700486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5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538105"/>
        <c:axId val="12013734"/>
      </c:scatterChart>
      <c:valAx>
        <c:axId val="3653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734"/>
        <c:crossesAt val="0"/>
        <c:crossBetween val="midCat"/>
      </c:valAx>
      <c:valAx>
        <c:axId val="1201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