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38907"/>
        <c:axId val="22665389"/>
      </c:scatterChart>
      <c:valAx>
        <c:axId val="20838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389"/>
        <c:crossBetween val="midCat"/>
      </c:valAx>
      <c:valAx>
        <c:axId val="22665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89698"/>
        <c:axId val="21282884"/>
      </c:scatterChart>
      <c:valAx>
        <c:axId val="803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884"/>
        <c:crossesAt val="0"/>
        <c:crossBetween val="midCat"/>
      </c:valAx>
      <c:valAx>
        <c:axId val="2128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