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021303"/>
        <c:axId val="86451177"/>
      </c:scatterChart>
      <c:valAx>
        <c:axId val="2502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51177"/>
        <c:crossesAt val="0"/>
        <c:crossBetween val="midCat"/>
      </c:valAx>
      <c:valAx>
        <c:axId val="86451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021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