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998836"/>
        <c:axId val="2902091"/>
      </c:barChart>
      <c:catAx>
        <c:axId val="27998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2091"/>
        <c:auto val="1"/>
        <c:lblAlgn val="ctr"/>
        <c:lblOffset val="100"/>
        <c:noMultiLvlLbl val="0"/>
      </c:catAx>
      <c:valAx>
        <c:axId val="29020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988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550504"/>
        <c:axId val="27672900"/>
      </c:scatterChart>
      <c:valAx>
        <c:axId val="5955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900"/>
        <c:crossesAt val="0"/>
        <c:crossBetween val="midCat"/>
      </c:valAx>
      <c:valAx>
        <c:axId val="2767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