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73577"/>
        <c:axId val="34213499"/>
      </c:lineChart>
      <c:catAx>
        <c:axId val="5297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13499"/>
        <c:crossesAt val="0"/>
        <c:auto val="1"/>
        <c:lblAlgn val="ctr"/>
        <c:lblOffset val="100"/>
        <c:noMultiLvlLbl val="0"/>
      </c:catAx>
      <c:valAx>
        <c:axId val="34213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3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262882"/>
        <c:axId val="12172835"/>
      </c:areaChart>
      <c:catAx>
        <c:axId val="2426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2835"/>
        <c:crossesAt val="0"/>
        <c:auto val="1"/>
        <c:lblAlgn val="ctr"/>
        <c:lblOffset val="100"/>
        <c:noMultiLvlLbl val="0"/>
      </c:catAx>
      <c:valAx>
        <c:axId val="12172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62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