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901630"/>
        <c:axId val="5404923"/>
      </c:scatterChart>
      <c:valAx>
        <c:axId val="259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3"/>
        <c:crossesAt val="0"/>
        <c:crossBetween val="midCat"/>
      </c:valAx>
      <c:valAx>
        <c:axId val="54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8814"/>
        <c:axId val="13618601"/>
      </c:lineChart>
      <c:catAx>
        <c:axId val="528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01"/>
        <c:crossesAt val="0"/>
        <c:auto val="1"/>
        <c:lblAlgn val="ctr"/>
        <c:lblOffset val="100"/>
        <c:noMultiLvlLbl val="0"/>
      </c:catAx>
      <c:valAx>
        <c:axId val="136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