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01025"/>
        <c:axId val="51469645"/>
      </c:lineChart>
      <c:catAx>
        <c:axId val="6830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69645"/>
        <c:crossesAt val="0"/>
        <c:auto val="1"/>
        <c:lblAlgn val="ctr"/>
        <c:lblOffset val="100"/>
        <c:noMultiLvlLbl val="0"/>
      </c:catAx>
      <c:valAx>
        <c:axId val="51469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01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18114"/>
        <c:axId val="61099603"/>
      </c:lineChart>
      <c:catAx>
        <c:axId val="4211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99603"/>
        <c:crossesAt val="0"/>
        <c:auto val="1"/>
        <c:lblAlgn val="ctr"/>
        <c:lblOffset val="100"/>
        <c:noMultiLvlLbl val="0"/>
      </c:catAx>
      <c:valAx>
        <c:axId val="61099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18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308041"/>
        <c:axId val="98388973"/>
      </c:barChart>
      <c:catAx>
        <c:axId val="8230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88973"/>
        <c:crossesAt val="0"/>
        <c:auto val="1"/>
        <c:lblAlgn val="ctr"/>
        <c:lblOffset val="100"/>
        <c:noMultiLvlLbl val="0"/>
      </c:catAx>
      <c:valAx>
        <c:axId val="98388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08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613813"/>
        <c:axId val="82146571"/>
        <c:axId val="1979817"/>
      </c:bar3DChart>
      <c:catAx>
        <c:axId val="9861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46571"/>
        <c:crossesAt val="0"/>
        <c:auto val="1"/>
        <c:lblAlgn val="ctr"/>
        <c:lblOffset val="100"/>
        <c:noMultiLvlLbl val="0"/>
      </c:catAx>
      <c:valAx>
        <c:axId val="82146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13813"/>
        <c:crossesAt val="1"/>
        <c:crossBetween val="midCat"/>
      </c:valAx>
      <c:serAx>
        <c:axId val="197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4657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214683"/>
        <c:axId val="23876401"/>
      </c:scatterChart>
      <c:valAx>
        <c:axId val="1421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76401"/>
        <c:crossesAt val="0"/>
        <c:crossBetween val="midCat"/>
      </c:valAx>
      <c:valAx>
        <c:axId val="23876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146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74720"/>
        <c:axId val="49682449"/>
      </c:scatterChart>
      <c:valAx>
        <c:axId val="42747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82449"/>
        <c:crossesAt val="0"/>
        <c:crossBetween val="midCat"/>
        <c:majorUnit val="30"/>
        <c:minorUnit val="30"/>
      </c:valAx>
      <c:valAx>
        <c:axId val="496824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47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710782"/>
        <c:axId val="30566478"/>
      </c:scatterChart>
      <c:valAx>
        <c:axId val="487107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66478"/>
        <c:crossesAt val="0"/>
        <c:crossBetween val="midCat"/>
        <c:majorUnit val="30"/>
        <c:minorUnit val="30"/>
      </c:valAx>
      <c:valAx>
        <c:axId val="305664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107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