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95961"/>
        <c:axId val="71327765"/>
      </c:barChart>
      <c:catAx>
        <c:axId val="79195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7765"/>
        <c:auto val="1"/>
        <c:lblAlgn val="ctr"/>
        <c:lblOffset val="100"/>
        <c:noMultiLvlLbl val="0"/>
      </c:catAx>
      <c:valAx>
        <c:axId val="7132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95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494784"/>
        <c:axId val="80364367"/>
      </c:barChart>
      <c:catAx>
        <c:axId val="50494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4367"/>
        <c:auto val="1"/>
        <c:lblAlgn val="ctr"/>
        <c:lblOffset val="100"/>
        <c:noMultiLvlLbl val="0"/>
      </c:catAx>
      <c:valAx>
        <c:axId val="80364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94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106726"/>
        <c:axId val="48155084"/>
      </c:barChart>
      <c:catAx>
        <c:axId val="52106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55084"/>
        <c:auto val="1"/>
        <c:lblAlgn val="ctr"/>
        <c:lblOffset val="100"/>
        <c:noMultiLvlLbl val="0"/>
      </c:catAx>
      <c:valAx>
        <c:axId val="48155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6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642094"/>
        <c:axId val="22918651"/>
      </c:barChart>
      <c:catAx>
        <c:axId val="69642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18651"/>
        <c:auto val="1"/>
        <c:lblAlgn val="ctr"/>
        <c:lblOffset val="100"/>
        <c:noMultiLvlLbl val="0"/>
      </c:catAx>
      <c:valAx>
        <c:axId val="22918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2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