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509087"/>
        <c:axId val="46157613"/>
      </c:barChart>
      <c:catAx>
        <c:axId val="8850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613"/>
        <c:crossesAt val="0"/>
        <c:auto val="1"/>
        <c:lblAlgn val="ctr"/>
        <c:lblOffset val="100"/>
        <c:noMultiLvlLbl val="0"/>
      </c:catAx>
      <c:valAx>
        <c:axId val="4615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104971"/>
        <c:axId val="45980366"/>
      </c:barChart>
      <c:catAx>
        <c:axId val="5410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366"/>
        <c:crossesAt val="0"/>
        <c:auto val="1"/>
        <c:lblAlgn val="ctr"/>
        <c:lblOffset val="100"/>
        <c:noMultiLvlLbl val="0"/>
      </c:catAx>
      <c:valAx>
        <c:axId val="4598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9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9271054"/>
        <c:axId val="96877933"/>
      </c:barChart>
      <c:catAx>
        <c:axId val="6927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933"/>
        <c:crossesAt val="0"/>
        <c:auto val="1"/>
        <c:lblAlgn val="ctr"/>
        <c:lblOffset val="100"/>
        <c:noMultiLvlLbl val="0"/>
      </c:catAx>
      <c:valAx>
        <c:axId val="9687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0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4737518"/>
        <c:axId val="91847865"/>
      </c:barChart>
      <c:catAx>
        <c:axId val="6473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865"/>
        <c:crossesAt val="0"/>
        <c:auto val="1"/>
        <c:lblAlgn val="ctr"/>
        <c:lblOffset val="100"/>
        <c:noMultiLvlLbl val="0"/>
      </c:catAx>
      <c:valAx>
        <c:axId val="9184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5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