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411899"/>
        <c:axId val="3638680"/>
      </c:scatterChart>
      <c:valAx>
        <c:axId val="3241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80"/>
        <c:crossesAt val="0"/>
        <c:crossBetween val="midCat"/>
      </c:valAx>
      <c:valAx>
        <c:axId val="363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1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262220"/>
        <c:axId val="22789537"/>
      </c:barChart>
      <c:catAx>
        <c:axId val="426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537"/>
        <c:crossesAt val="0"/>
        <c:auto val="1"/>
        <c:lblAlgn val="ctr"/>
        <c:lblOffset val="100"/>
        <c:noMultiLvlLbl val="0"/>
      </c:catAx>
      <c:valAx>
        <c:axId val="2278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0673"/>
        <c:axId val="10111265"/>
      </c:barChart>
      <c:catAx>
        <c:axId val="88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265"/>
        <c:crossesAt val="0"/>
        <c:auto val="1"/>
        <c:lblAlgn val="ctr"/>
        <c:lblOffset val="100"/>
        <c:noMultiLvlLbl val="0"/>
      </c:catAx>
      <c:valAx>
        <c:axId val="1011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007087"/>
        <c:axId val="31704240"/>
      </c:barChart>
      <c:catAx>
        <c:axId val="6500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240"/>
        <c:crossesAt val="0"/>
        <c:auto val="1"/>
        <c:lblAlgn val="ctr"/>
        <c:lblOffset val="100"/>
        <c:noMultiLvlLbl val="0"/>
      </c:catAx>
      <c:valAx>
        <c:axId val="3170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668755"/>
        <c:axId val="22981351"/>
      </c:areaChart>
      <c:catAx>
        <c:axId val="6066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351"/>
        <c:crossesAt val="0"/>
        <c:auto val="1"/>
        <c:lblAlgn val="ctr"/>
        <c:lblOffset val="100"/>
        <c:noMultiLvlLbl val="0"/>
      </c:catAx>
      <c:valAx>
        <c:axId val="2298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365410"/>
        <c:axId val="35780594"/>
      </c:areaChart>
      <c:catAx>
        <c:axId val="6336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594"/>
        <c:crossesAt val="0"/>
        <c:auto val="1"/>
        <c:lblAlgn val="ctr"/>
        <c:lblOffset val="100"/>
        <c:noMultiLvlLbl val="0"/>
      </c:catAx>
      <c:valAx>
        <c:axId val="3578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165444"/>
        <c:axId val="49831994"/>
      </c:areaChart>
      <c:catAx>
        <c:axId val="1716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994"/>
        <c:crossesAt val="0"/>
        <c:auto val="1"/>
        <c:lblAlgn val="ctr"/>
        <c:lblOffset val="100"/>
        <c:noMultiLvlLbl val="0"/>
      </c:catAx>
      <c:valAx>
        <c:axId val="4983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5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5383"/>
        <c:axId val="37732217"/>
      </c:lineChart>
      <c:catAx>
        <c:axId val="917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217"/>
        <c:crossesAt val="0"/>
        <c:auto val="1"/>
        <c:lblAlgn val="ctr"/>
        <c:lblOffset val="100"/>
        <c:noMultiLvlLbl val="0"/>
      </c:catAx>
      <c:valAx>
        <c:axId val="3773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73107"/>
        <c:axId val="97637275"/>
      </c:lineChart>
      <c:catAx>
        <c:axId val="4697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275"/>
        <c:crossesAt val="0"/>
        <c:auto val="1"/>
        <c:lblAlgn val="ctr"/>
        <c:lblOffset val="100"/>
        <c:noMultiLvlLbl val="0"/>
      </c:catAx>
      <c:valAx>
        <c:axId val="9763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55944"/>
        <c:axId val="88632125"/>
      </c:lineChart>
      <c:catAx>
        <c:axId val="1455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125"/>
        <c:crossesAt val="0"/>
        <c:auto val="1"/>
        <c:lblAlgn val="ctr"/>
        <c:lblOffset val="100"/>
        <c:noMultiLvlLbl val="0"/>
      </c:catAx>
      <c:valAx>
        <c:axId val="8863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5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140890"/>
        <c:axId val="641457"/>
      </c:scatterChart>
      <c:valAx>
        <c:axId val="8114089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7"/>
        <c:crossesAt val="0"/>
        <c:crossBetween val="midCat"/>
      </c:valAx>
      <c:valAx>
        <c:axId val="6414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8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175493"/>
        <c:axId val="6760311"/>
      </c:radarChart>
      <c:catAx>
        <c:axId val="821754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311"/>
        <c:crossesAt val="0"/>
        <c:auto val="1"/>
        <c:lblAlgn val="ctr"/>
        <c:lblOffset val="100"/>
        <c:noMultiLvlLbl val="0"/>
      </c:catAx>
      <c:valAx>
        <c:axId val="67603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54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484286"/>
        <c:axId val="80828638"/>
      </c:radarChart>
      <c:catAx>
        <c:axId val="874842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8638"/>
        <c:crossesAt val="0"/>
        <c:auto val="1"/>
        <c:lblAlgn val="ctr"/>
        <c:lblOffset val="100"/>
        <c:noMultiLvlLbl val="0"/>
      </c:catAx>
      <c:valAx>
        <c:axId val="808286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2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057630"/>
        <c:axId val="76161130"/>
      </c:radarChart>
      <c:catAx>
        <c:axId val="910576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1130"/>
        <c:crossesAt val="0"/>
        <c:auto val="1"/>
        <c:lblAlgn val="ctr"/>
        <c:lblOffset val="100"/>
        <c:noMultiLvlLbl val="0"/>
      </c:catAx>
      <c:valAx>
        <c:axId val="761611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6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5226"/>
        <c:axId val="23748588"/>
      </c:lineChart>
      <c:catAx>
        <c:axId val="656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588"/>
        <c:crossesAt val="0"/>
        <c:auto val="1"/>
        <c:lblAlgn val="ctr"/>
        <c:lblOffset val="100"/>
        <c:noMultiLvlLbl val="0"/>
      </c:catAx>
      <c:valAx>
        <c:axId val="23748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606637"/>
        <c:axId val="85318571"/>
      </c:bubbleChart>
      <c:valAx>
        <c:axId val="2660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8571"/>
        <c:crossesAt val="0"/>
        <c:crossBetween val="midCat"/>
      </c:valAx>
      <c:valAx>
        <c:axId val="8531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88925"/>
        <c:axId val="13290832"/>
      </c:lineChart>
      <c:catAx>
        <c:axId val="3748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832"/>
        <c:crossesAt val="0"/>
        <c:auto val="1"/>
        <c:lblAlgn val="ctr"/>
        <c:lblOffset val="100"/>
        <c:noMultiLvlLbl val="0"/>
      </c:catAx>
      <c:valAx>
        <c:axId val="132908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9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89341"/>
        <c:axId val="59919476"/>
      </c:lineChart>
      <c:catAx>
        <c:axId val="8258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9476"/>
        <c:crossesAt val="0"/>
        <c:auto val="1"/>
        <c:lblAlgn val="ctr"/>
        <c:lblOffset val="100"/>
        <c:noMultiLvlLbl val="0"/>
      </c:catAx>
      <c:valAx>
        <c:axId val="59919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3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21255"/>
        <c:axId val="32661773"/>
      </c:lineChart>
      <c:catAx>
        <c:axId val="3922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1773"/>
        <c:crossesAt val="0"/>
        <c:auto val="1"/>
        <c:lblAlgn val="ctr"/>
        <c:lblOffset val="100"/>
        <c:noMultiLvlLbl val="0"/>
      </c:catAx>
      <c:valAx>
        <c:axId val="3266177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25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16470"/>
        <c:axId val="34429965"/>
      </c:lineChart>
      <c:catAx>
        <c:axId val="4541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965"/>
        <c:crossesAt val="0"/>
        <c:auto val="1"/>
        <c:lblAlgn val="ctr"/>
        <c:lblOffset val="100"/>
        <c:noMultiLvlLbl val="0"/>
      </c:catAx>
      <c:valAx>
        <c:axId val="34429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4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64718"/>
        <c:axId val="48574824"/>
      </c:lineChart>
      <c:catAx>
        <c:axId val="5506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4824"/>
        <c:crossesAt val="0"/>
        <c:auto val="1"/>
        <c:lblAlgn val="ctr"/>
        <c:lblOffset val="100"/>
        <c:noMultiLvlLbl val="0"/>
      </c:catAx>
      <c:valAx>
        <c:axId val="48574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71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34007"/>
        <c:axId val="32046937"/>
      </c:lineChart>
      <c:catAx>
        <c:axId val="1403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6937"/>
        <c:crossesAt val="0"/>
        <c:auto val="1"/>
        <c:lblAlgn val="ctr"/>
        <c:lblOffset val="100"/>
        <c:noMultiLvlLbl val="0"/>
      </c:catAx>
      <c:valAx>
        <c:axId val="32046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40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83795"/>
        <c:axId val="57351859"/>
      </c:lineChart>
      <c:catAx>
        <c:axId val="3008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859"/>
        <c:crossesAt val="0"/>
        <c:auto val="1"/>
        <c:lblAlgn val="ctr"/>
        <c:lblOffset val="100"/>
        <c:noMultiLvlLbl val="0"/>
      </c:catAx>
      <c:valAx>
        <c:axId val="57351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79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80738"/>
        <c:axId val="45535205"/>
      </c:lineChart>
      <c:catAx>
        <c:axId val="1038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205"/>
        <c:crossesAt val="0"/>
        <c:auto val="1"/>
        <c:lblAlgn val="ctr"/>
        <c:lblOffset val="100"/>
        <c:noMultiLvlLbl val="0"/>
      </c:catAx>
      <c:valAx>
        <c:axId val="45535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73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836026"/>
        <c:axId val="51864959"/>
      </c:barChart>
      <c:catAx>
        <c:axId val="6283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4959"/>
        <c:auto val="1"/>
        <c:lblAlgn val="ctr"/>
        <c:lblOffset val="100"/>
        <c:noMultiLvlLbl val="0"/>
      </c:catAx>
      <c:valAx>
        <c:axId val="51864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821991"/>
        <c:axId val="3902182"/>
      </c:bubbleChart>
      <c:valAx>
        <c:axId val="3382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82"/>
        <c:crossesAt val="0"/>
        <c:crossBetween val="midCat"/>
      </c:valAx>
      <c:valAx>
        <c:axId val="390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1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455583"/>
        <c:axId val="69004519"/>
      </c:areaChart>
      <c:catAx>
        <c:axId val="5545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519"/>
        <c:auto val="1"/>
        <c:lblAlgn val="ctr"/>
        <c:lblOffset val="100"/>
        <c:noMultiLvlLbl val="0"/>
      </c:catAx>
      <c:valAx>
        <c:axId val="69004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5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276233"/>
        <c:axId val="11132151"/>
      </c:radarChart>
      <c:catAx>
        <c:axId val="427623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32151"/>
        <c:auto val="1"/>
        <c:lblAlgn val="ctr"/>
        <c:lblOffset val="100"/>
        <c:noMultiLvlLbl val="0"/>
      </c:catAx>
      <c:valAx>
        <c:axId val="11132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51765"/>
        <c:axId val="88290300"/>
      </c:lineChart>
      <c:catAx>
        <c:axId val="2135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300"/>
        <c:auto val="1"/>
        <c:lblAlgn val="ctr"/>
        <c:lblOffset val="100"/>
        <c:noMultiLvlLbl val="0"/>
      </c:catAx>
      <c:valAx>
        <c:axId val="88290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1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5042879"/>
        <c:axId val="7343105"/>
      </c:bubbleChart>
      <c:valAx>
        <c:axId val="3504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05"/>
        <c:crossesAt val="0"/>
        <c:crossBetween val="midCat"/>
      </c:valAx>
      <c:valAx>
        <c:axId val="734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2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9836280"/>
        <c:axId val="33095611"/>
      </c:scatterChart>
      <c:valAx>
        <c:axId val="4983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5611"/>
        <c:crossesAt val="0"/>
        <c:crossBetween val="midCat"/>
      </c:valAx>
      <c:valAx>
        <c:axId val="33095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62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50384"/>
        <c:axId val="54611162"/>
      </c:lineChart>
      <c:catAx>
        <c:axId val="5555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162"/>
        <c:crossesAt val="0"/>
        <c:auto val="1"/>
        <c:lblAlgn val="ctr"/>
        <c:lblOffset val="100"/>
        <c:noMultiLvlLbl val="0"/>
      </c:catAx>
      <c:valAx>
        <c:axId val="54611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1983922"/>
        <c:axId val="81788283"/>
      </c:barChart>
      <c:catAx>
        <c:axId val="2198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283"/>
        <c:crossesAt val="0"/>
        <c:auto val="1"/>
        <c:lblAlgn val="ctr"/>
        <c:lblOffset val="100"/>
        <c:noMultiLvlLbl val="0"/>
      </c:catAx>
      <c:valAx>
        <c:axId val="81788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3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4999842"/>
        <c:axId val="53627835"/>
      </c:areaChart>
      <c:catAx>
        <c:axId val="9499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835"/>
        <c:crossesAt val="0"/>
        <c:auto val="1"/>
        <c:lblAlgn val="ctr"/>
        <c:lblOffset val="100"/>
        <c:noMultiLvlLbl val="0"/>
      </c:catAx>
      <c:valAx>
        <c:axId val="53627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421203"/>
        <c:axId val="88599245"/>
      </c:barChart>
      <c:catAx>
        <c:axId val="1942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245"/>
        <c:crossesAt val="0"/>
        <c:auto val="1"/>
        <c:lblAlgn val="ctr"/>
        <c:lblOffset val="100"/>
        <c:noMultiLvlLbl val="0"/>
      </c:catAx>
      <c:valAx>
        <c:axId val="8859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464429"/>
        <c:axId val="7092855"/>
      </c:bubbleChart>
      <c:valAx>
        <c:axId val="5746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855"/>
        <c:crossesAt val="0"/>
        <c:crossBetween val="midCat"/>
      </c:valAx>
      <c:valAx>
        <c:axId val="709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293720"/>
        <c:axId val="72619292"/>
      </c:bubbleChart>
      <c:valAx>
        <c:axId val="3429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292"/>
        <c:crossesAt val="0"/>
        <c:crossBetween val="midCat"/>
      </c:valAx>
      <c:valAx>
        <c:axId val="7261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3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032036"/>
        <c:axId val="30511914"/>
      </c:barChart>
      <c:catAx>
        <c:axId val="2403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914"/>
        <c:crossesAt val="0"/>
        <c:auto val="1"/>
        <c:lblAlgn val="ctr"/>
        <c:lblOffset val="100"/>
        <c:noMultiLvlLbl val="0"/>
      </c:catAx>
      <c:valAx>
        <c:axId val="3051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642798"/>
        <c:axId val="1841023"/>
      </c:barChart>
      <c:catAx>
        <c:axId val="95642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23"/>
        <c:crossesAt val="0"/>
        <c:auto val="1"/>
        <c:lblAlgn val="ctr"/>
        <c:lblOffset val="100"/>
        <c:noMultiLvlLbl val="0"/>
      </c:catAx>
      <c:valAx>
        <c:axId val="184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891260"/>
        <c:axId val="22073829"/>
      </c:barChart>
      <c:catAx>
        <c:axId val="9989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3829"/>
        <c:crossesAt val="0"/>
        <c:auto val="1"/>
        <c:lblAlgn val="ctr"/>
        <c:lblOffset val="100"/>
        <c:noMultiLvlLbl val="0"/>
      </c:catAx>
      <c:valAx>
        <c:axId val="2207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1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