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7974600"/>
        <c:axId val="81459892"/>
      </c:scatterChart>
      <c:valAx>
        <c:axId val="2797460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892"/>
        <c:crossesAt val="0"/>
        <c:crossBetween val="midCat"/>
        <c:majorUnit val="45"/>
        <c:minorUnit val="15"/>
      </c:valAx>
      <c:valAx>
        <c:axId val="814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6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5150048"/>
        <c:axId val="45661622"/>
      </c:scatterChart>
      <c:valAx>
        <c:axId val="5515004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622"/>
        <c:crossesAt val="0"/>
        <c:crossBetween val="midCat"/>
        <c:majorUnit val="15"/>
        <c:minorUnit val="5"/>
      </c:valAx>
      <c:valAx>
        <c:axId val="456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0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0357268"/>
        <c:axId val="97720412"/>
      </c:scatterChart>
      <c:valAx>
        <c:axId val="4035726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412"/>
        <c:crossesAt val="0"/>
        <c:crossBetween val="midCat"/>
        <c:majorUnit val="4"/>
        <c:minorUnit val="1"/>
      </c:valAx>
      <c:valAx>
        <c:axId val="977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2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2507426"/>
        <c:axId val="7903225"/>
      </c:scatterChart>
      <c:valAx>
        <c:axId val="4250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25"/>
        <c:crossesAt val="0"/>
        <c:crossBetween val="midCat"/>
      </c:valAx>
      <c:valAx>
        <c:axId val="790322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42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3607026"/>
        <c:axId val="97373911"/>
      </c:scatterChart>
      <c:valAx>
        <c:axId val="1360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911"/>
        <c:crossesAt val="0"/>
        <c:crossBetween val="midCat"/>
      </c:valAx>
      <c:valAx>
        <c:axId val="973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02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