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6604726"/>
        <c:axId val="71195669"/>
      </c:scatterChart>
      <c:valAx>
        <c:axId val="3660472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669"/>
        <c:crossesAt val="0"/>
        <c:crossBetween val="midCat"/>
        <c:majorUnit val="45"/>
        <c:minorUnit val="15"/>
      </c:valAx>
      <c:valAx>
        <c:axId val="7119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72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2611249"/>
        <c:axId val="60381559"/>
      </c:scatterChart>
      <c:valAx>
        <c:axId val="3261124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559"/>
        <c:crossesAt val="0"/>
        <c:crossBetween val="midCat"/>
        <c:majorUnit val="15"/>
        <c:minorUnit val="5"/>
      </c:valAx>
      <c:valAx>
        <c:axId val="603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24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7634062"/>
        <c:axId val="43183563"/>
      </c:scatterChart>
      <c:valAx>
        <c:axId val="6763406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563"/>
        <c:crossesAt val="0"/>
        <c:crossBetween val="midCat"/>
        <c:majorUnit val="4"/>
        <c:minorUnit val="1"/>
      </c:valAx>
      <c:valAx>
        <c:axId val="431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0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7136510"/>
        <c:axId val="54749333"/>
      </c:scatterChart>
      <c:valAx>
        <c:axId val="57136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333"/>
        <c:crossesAt val="0"/>
        <c:crossBetween val="midCat"/>
      </c:valAx>
      <c:valAx>
        <c:axId val="5474933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51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0676782"/>
        <c:axId val="32117946"/>
      </c:scatterChart>
      <c:valAx>
        <c:axId val="3067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946"/>
        <c:crossesAt val="0"/>
        <c:crossBetween val="midCat"/>
      </c:valAx>
      <c:valAx>
        <c:axId val="3211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7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