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9779"/>
        <c:axId val="47275384"/>
      </c:scatterChart>
      <c:valAx>
        <c:axId val="5719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5384"/>
        <c:crossesAt val="0"/>
        <c:crossBetween val="midCat"/>
      </c:valAx>
      <c:valAx>
        <c:axId val="47275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620469"/>
        <c:axId val="87286177"/>
      </c:scatterChart>
      <c:valAx>
        <c:axId val="71620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6177"/>
        <c:crossesAt val="0"/>
        <c:crossBetween val="midCat"/>
      </c:valAx>
      <c:valAx>
        <c:axId val="87286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0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793636"/>
        <c:axId val="12805342"/>
      </c:scatterChart>
      <c:valAx>
        <c:axId val="35793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5342"/>
        <c:crossesAt val="0"/>
        <c:crossBetween val="midCat"/>
      </c:valAx>
      <c:valAx>
        <c:axId val="12805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3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87893"/>
        <c:axId val="79882289"/>
      </c:scatterChart>
      <c:valAx>
        <c:axId val="8987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2289"/>
        <c:crossesAt val="0"/>
        <c:crossBetween val="midCat"/>
      </c:valAx>
      <c:valAx>
        <c:axId val="79882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