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6136"/>
        <c:axId val="98439153"/>
      </c:barChart>
      <c:catAx>
        <c:axId val="151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53"/>
        <c:auto val="1"/>
        <c:lblAlgn val="ctr"/>
        <c:lblOffset val="100"/>
        <c:noMultiLvlLbl val="0"/>
      </c:catAx>
      <c:valAx>
        <c:axId val="984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40534"/>
        <c:axId val="61443788"/>
      </c:barChart>
      <c:catAx>
        <c:axId val="991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88"/>
        <c:auto val="1"/>
        <c:lblAlgn val="ctr"/>
        <c:lblOffset val="100"/>
        <c:noMultiLvlLbl val="0"/>
      </c:catAx>
      <c:valAx>
        <c:axId val="614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9946"/>
        <c:axId val="87077328"/>
      </c:barChart>
      <c:catAx>
        <c:axId val="2089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28"/>
        <c:auto val="1"/>
        <c:lblAlgn val="ctr"/>
        <c:lblOffset val="100"/>
        <c:noMultiLvlLbl val="0"/>
      </c:catAx>
      <c:valAx>
        <c:axId val="870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232"/>
        <c:axId val="6718618"/>
      </c:barChart>
      <c:catAx>
        <c:axId val="27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18"/>
        <c:auto val="1"/>
        <c:lblAlgn val="ctr"/>
        <c:lblOffset val="100"/>
        <c:noMultiLvlLbl val="0"/>
      </c:catAx>
      <c:valAx>
        <c:axId val="67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5078"/>
        <c:axId val="83338441"/>
      </c:barChart>
      <c:catAx>
        <c:axId val="806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441"/>
        <c:auto val="1"/>
        <c:lblAlgn val="ctr"/>
        <c:lblOffset val="100"/>
        <c:noMultiLvlLbl val="0"/>
      </c:catAx>
      <c:valAx>
        <c:axId val="833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4479"/>
        <c:axId val="72757231"/>
      </c:barChart>
      <c:catAx>
        <c:axId val="667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231"/>
        <c:auto val="1"/>
        <c:lblAlgn val="ctr"/>
        <c:lblOffset val="100"/>
        <c:noMultiLvlLbl val="0"/>
      </c:catAx>
      <c:valAx>
        <c:axId val="727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7067"/>
        <c:axId val="54157195"/>
      </c:barChart>
      <c:catAx>
        <c:axId val="919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95"/>
        <c:auto val="1"/>
        <c:lblAlgn val="ctr"/>
        <c:lblOffset val="100"/>
        <c:noMultiLvlLbl val="0"/>
      </c:catAx>
      <c:valAx>
        <c:axId val="541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4356"/>
        <c:axId val="18930437"/>
      </c:barChart>
      <c:catAx>
        <c:axId val="362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37"/>
        <c:auto val="1"/>
        <c:lblAlgn val="ctr"/>
        <c:lblOffset val="100"/>
        <c:noMultiLvlLbl val="0"/>
      </c:catAx>
      <c:valAx>
        <c:axId val="189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47625"/>
        <c:axId val="8826295"/>
      </c:barChart>
      <c:catAx>
        <c:axId val="964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95"/>
        <c:auto val="1"/>
        <c:lblAlgn val="ctr"/>
        <c:lblOffset val="100"/>
        <c:noMultiLvlLbl val="0"/>
      </c:catAx>
      <c:valAx>
        <c:axId val="88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6245"/>
        <c:axId val="24825924"/>
      </c:barChart>
      <c:catAx>
        <c:axId val="377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924"/>
        <c:auto val="1"/>
        <c:lblAlgn val="ctr"/>
        <c:lblOffset val="100"/>
        <c:noMultiLvlLbl val="0"/>
      </c:catAx>
      <c:valAx>
        <c:axId val="248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73047"/>
        <c:axId val="71877417"/>
      </c:barChart>
      <c:catAx>
        <c:axId val="853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17"/>
        <c:auto val="1"/>
        <c:lblAlgn val="ctr"/>
        <c:lblOffset val="100"/>
        <c:noMultiLvlLbl val="0"/>
      </c:catAx>
      <c:valAx>
        <c:axId val="718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8361"/>
        <c:axId val="18252939"/>
      </c:barChart>
      <c:catAx>
        <c:axId val="621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39"/>
        <c:auto val="1"/>
        <c:lblAlgn val="ctr"/>
        <c:lblOffset val="100"/>
        <c:noMultiLvlLbl val="0"/>
      </c:catAx>
      <c:valAx>
        <c:axId val="182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7852"/>
        <c:axId val="79480429"/>
      </c:barChart>
      <c:catAx>
        <c:axId val="101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29"/>
        <c:auto val="1"/>
        <c:lblAlgn val="ctr"/>
        <c:lblOffset val="100"/>
        <c:noMultiLvlLbl val="0"/>
      </c:catAx>
      <c:valAx>
        <c:axId val="794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3955"/>
        <c:axId val="74217295"/>
      </c:barChart>
      <c:catAx>
        <c:axId val="899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295"/>
        <c:auto val="1"/>
        <c:lblAlgn val="ctr"/>
        <c:lblOffset val="100"/>
        <c:noMultiLvlLbl val="0"/>
      </c:catAx>
      <c:valAx>
        <c:axId val="742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73597"/>
        <c:axId val="36117241"/>
      </c:barChart>
      <c:catAx>
        <c:axId val="548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241"/>
        <c:auto val="1"/>
        <c:lblAlgn val="ctr"/>
        <c:lblOffset val="100"/>
        <c:noMultiLvlLbl val="0"/>
      </c:catAx>
      <c:valAx>
        <c:axId val="361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0080"/>
        <c:axId val="74721400"/>
      </c:barChart>
      <c:catAx>
        <c:axId val="566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00"/>
        <c:auto val="1"/>
        <c:lblAlgn val="ctr"/>
        <c:lblOffset val="100"/>
        <c:noMultiLvlLbl val="0"/>
      </c:catAx>
      <c:valAx>
        <c:axId val="747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9106"/>
        <c:axId val="27535425"/>
      </c:barChart>
      <c:catAx>
        <c:axId val="158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425"/>
        <c:auto val="1"/>
        <c:lblAlgn val="ctr"/>
        <c:lblOffset val="100"/>
        <c:noMultiLvlLbl val="0"/>
      </c:catAx>
      <c:valAx>
        <c:axId val="275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21533"/>
        <c:axId val="24147195"/>
      </c:barChart>
      <c:catAx>
        <c:axId val="347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95"/>
        <c:auto val="1"/>
        <c:lblAlgn val="ctr"/>
        <c:lblOffset val="100"/>
        <c:noMultiLvlLbl val="0"/>
      </c:catAx>
      <c:valAx>
        <c:axId val="241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