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86034"/>
        <c:axId val="94777481"/>
      </c:scatterChart>
      <c:valAx>
        <c:axId val="6278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481"/>
        <c:crossesAt val="0"/>
        <c:crossBetween val="midCat"/>
      </c:valAx>
      <c:valAx>
        <c:axId val="9477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45860"/>
        <c:axId val="54787266"/>
      </c:scatterChart>
      <c:valAx>
        <c:axId val="3674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66"/>
        <c:crossesAt val="0"/>
        <c:crossBetween val="midCat"/>
      </c:valAx>
      <c:valAx>
        <c:axId val="5478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27192"/>
        <c:axId val="46601779"/>
      </c:scatterChart>
      <c:valAx>
        <c:axId val="3672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79"/>
        <c:crossesAt val="0"/>
        <c:crossBetween val="midCat"/>
      </c:valAx>
      <c:valAx>
        <c:axId val="4660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5506"/>
        <c:axId val="94574442"/>
      </c:scatterChart>
      <c:valAx>
        <c:axId val="3806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442"/>
        <c:crossesAt val="0"/>
        <c:crossBetween val="midCat"/>
      </c:valAx>
      <c:valAx>
        <c:axId val="9457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