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84387"/>
        <c:axId val="78706970"/>
      </c:barChart>
      <c:catAx>
        <c:axId val="319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970"/>
        <c:auto val="1"/>
        <c:lblAlgn val="ctr"/>
        <c:lblOffset val="100"/>
        <c:noMultiLvlLbl val="0"/>
      </c:catAx>
      <c:valAx>
        <c:axId val="787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93572"/>
        <c:axId val="79566409"/>
      </c:barChart>
      <c:catAx>
        <c:axId val="5279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409"/>
        <c:auto val="1"/>
        <c:lblAlgn val="ctr"/>
        <c:lblOffset val="100"/>
        <c:noMultiLvlLbl val="0"/>
      </c:catAx>
      <c:valAx>
        <c:axId val="795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18348"/>
        <c:axId val="77292891"/>
      </c:barChart>
      <c:catAx>
        <c:axId val="4441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891"/>
        <c:auto val="1"/>
        <c:lblAlgn val="ctr"/>
        <c:lblOffset val="100"/>
        <c:noMultiLvlLbl val="0"/>
      </c:catAx>
      <c:valAx>
        <c:axId val="772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82866"/>
        <c:axId val="94169427"/>
      </c:barChart>
      <c:catAx>
        <c:axId val="594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427"/>
        <c:auto val="1"/>
        <c:lblAlgn val="ctr"/>
        <c:lblOffset val="100"/>
        <c:noMultiLvlLbl val="0"/>
      </c:catAx>
      <c:valAx>
        <c:axId val="941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28386"/>
        <c:axId val="97378775"/>
      </c:barChart>
      <c:catAx>
        <c:axId val="363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775"/>
        <c:auto val="1"/>
        <c:lblAlgn val="ctr"/>
        <c:lblOffset val="100"/>
        <c:noMultiLvlLbl val="0"/>
      </c:catAx>
      <c:valAx>
        <c:axId val="973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57197"/>
        <c:axId val="13351901"/>
      </c:barChart>
      <c:catAx>
        <c:axId val="4165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901"/>
        <c:auto val="1"/>
        <c:lblAlgn val="ctr"/>
        <c:lblOffset val="100"/>
        <c:noMultiLvlLbl val="0"/>
      </c:catAx>
      <c:valAx>
        <c:axId val="133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5429"/>
        <c:axId val="60787148"/>
      </c:barChart>
      <c:catAx>
        <c:axId val="6532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148"/>
        <c:auto val="1"/>
        <c:lblAlgn val="ctr"/>
        <c:lblOffset val="100"/>
        <c:noMultiLvlLbl val="0"/>
      </c:catAx>
      <c:valAx>
        <c:axId val="607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25145"/>
        <c:axId val="49436928"/>
      </c:barChart>
      <c:catAx>
        <c:axId val="935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928"/>
        <c:auto val="1"/>
        <c:lblAlgn val="ctr"/>
        <c:lblOffset val="100"/>
        <c:noMultiLvlLbl val="0"/>
      </c:catAx>
      <c:valAx>
        <c:axId val="494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72275"/>
        <c:axId val="57636845"/>
      </c:barChart>
      <c:catAx>
        <c:axId val="354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845"/>
        <c:auto val="1"/>
        <c:lblAlgn val="ctr"/>
        <c:lblOffset val="100"/>
        <c:noMultiLvlLbl val="0"/>
      </c:catAx>
      <c:valAx>
        <c:axId val="576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40963"/>
        <c:axId val="16387867"/>
      </c:barChart>
      <c:catAx>
        <c:axId val="992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867"/>
        <c:auto val="1"/>
        <c:lblAlgn val="ctr"/>
        <c:lblOffset val="100"/>
        <c:noMultiLvlLbl val="0"/>
      </c:catAx>
      <c:valAx>
        <c:axId val="163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9835"/>
        <c:axId val="6231598"/>
      </c:barChart>
      <c:catAx>
        <c:axId val="3092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98"/>
        <c:auto val="1"/>
        <c:lblAlgn val="ctr"/>
        <c:lblOffset val="100"/>
        <c:noMultiLvlLbl val="0"/>
      </c:catAx>
      <c:valAx>
        <c:axId val="62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01420"/>
        <c:axId val="52114513"/>
      </c:barChart>
      <c:catAx>
        <c:axId val="7720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513"/>
        <c:auto val="1"/>
        <c:lblAlgn val="ctr"/>
        <c:lblOffset val="100"/>
        <c:noMultiLvlLbl val="0"/>
      </c:catAx>
      <c:valAx>
        <c:axId val="521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30432"/>
        <c:axId val="27207004"/>
      </c:barChart>
      <c:catAx>
        <c:axId val="879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004"/>
        <c:auto val="1"/>
        <c:lblAlgn val="ctr"/>
        <c:lblOffset val="100"/>
        <c:noMultiLvlLbl val="0"/>
      </c:catAx>
      <c:valAx>
        <c:axId val="272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3541"/>
        <c:axId val="99259351"/>
      </c:barChart>
      <c:catAx>
        <c:axId val="780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351"/>
        <c:auto val="1"/>
        <c:lblAlgn val="ctr"/>
        <c:lblOffset val="100"/>
        <c:noMultiLvlLbl val="0"/>
      </c:catAx>
      <c:valAx>
        <c:axId val="992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0719"/>
        <c:axId val="52871802"/>
      </c:barChart>
      <c:catAx>
        <c:axId val="367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802"/>
        <c:auto val="1"/>
        <c:lblAlgn val="ctr"/>
        <c:lblOffset val="100"/>
        <c:noMultiLvlLbl val="0"/>
      </c:catAx>
      <c:valAx>
        <c:axId val="528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9717"/>
        <c:axId val="68011854"/>
      </c:barChart>
      <c:catAx>
        <c:axId val="741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854"/>
        <c:auto val="1"/>
        <c:lblAlgn val="ctr"/>
        <c:lblOffset val="100"/>
        <c:noMultiLvlLbl val="0"/>
      </c:catAx>
      <c:valAx>
        <c:axId val="680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15689"/>
        <c:axId val="37296105"/>
      </c:barChart>
      <c:catAx>
        <c:axId val="962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105"/>
        <c:auto val="1"/>
        <c:lblAlgn val="ctr"/>
        <c:lblOffset val="100"/>
        <c:noMultiLvlLbl val="0"/>
      </c:catAx>
      <c:valAx>
        <c:axId val="372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11844"/>
        <c:axId val="21781123"/>
      </c:barChart>
      <c:catAx>
        <c:axId val="453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123"/>
        <c:auto val="1"/>
        <c:lblAlgn val="ctr"/>
        <c:lblOffset val="100"/>
        <c:noMultiLvlLbl val="0"/>
      </c:catAx>
      <c:valAx>
        <c:axId val="217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