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1471"/>
        <c:axId val="74821994"/>
      </c:scatterChart>
      <c:valAx>
        <c:axId val="8698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94"/>
        <c:crossesAt val="0"/>
        <c:crossBetween val="midCat"/>
      </c:valAx>
      <c:valAx>
        <c:axId val="748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4449"/>
        <c:axId val="1694726"/>
      </c:scatterChart>
      <c:valAx>
        <c:axId val="5462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26"/>
        <c:crossesAt val="0"/>
        <c:crossBetween val="midCat"/>
      </c:valAx>
      <c:valAx>
        <c:axId val="169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4711"/>
        <c:axId val="53002032"/>
      </c:scatterChart>
      <c:valAx>
        <c:axId val="4144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32"/>
        <c:crossesAt val="0"/>
        <c:crossBetween val="midCat"/>
      </c:valAx>
      <c:valAx>
        <c:axId val="5300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1575"/>
        <c:axId val="5894442"/>
      </c:scatterChart>
      <c:valAx>
        <c:axId val="2713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42"/>
        <c:crossesAt val="0"/>
        <c:crossBetween val="midCat"/>
      </c:valAx>
      <c:valAx>
        <c:axId val="589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