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40735"/>
        <c:axId val="28026946"/>
      </c:barChart>
      <c:catAx>
        <c:axId val="746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946"/>
        <c:auto val="1"/>
        <c:lblAlgn val="ctr"/>
        <c:lblOffset val="100"/>
        <c:noMultiLvlLbl val="0"/>
      </c:catAx>
      <c:valAx>
        <c:axId val="280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98630"/>
        <c:axId val="24049005"/>
      </c:barChart>
      <c:catAx>
        <c:axId val="825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005"/>
        <c:auto val="1"/>
        <c:lblAlgn val="ctr"/>
        <c:lblOffset val="100"/>
        <c:noMultiLvlLbl val="0"/>
      </c:catAx>
      <c:valAx>
        <c:axId val="240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70298"/>
        <c:axId val="69021754"/>
      </c:barChart>
      <c:catAx>
        <c:axId val="7707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754"/>
        <c:auto val="1"/>
        <c:lblAlgn val="ctr"/>
        <c:lblOffset val="100"/>
        <c:noMultiLvlLbl val="0"/>
      </c:catAx>
      <c:valAx>
        <c:axId val="690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46624"/>
        <c:axId val="8311495"/>
      </c:barChart>
      <c:catAx>
        <c:axId val="290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95"/>
        <c:auto val="1"/>
        <c:lblAlgn val="ctr"/>
        <c:lblOffset val="100"/>
        <c:noMultiLvlLbl val="0"/>
      </c:catAx>
      <c:valAx>
        <c:axId val="83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95063"/>
        <c:axId val="39561250"/>
      </c:barChart>
      <c:catAx>
        <c:axId val="9409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250"/>
        <c:auto val="1"/>
        <c:lblAlgn val="ctr"/>
        <c:lblOffset val="100"/>
        <c:noMultiLvlLbl val="0"/>
      </c:catAx>
      <c:valAx>
        <c:axId val="395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27908"/>
        <c:axId val="20172461"/>
      </c:barChart>
      <c:catAx>
        <c:axId val="458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461"/>
        <c:auto val="1"/>
        <c:lblAlgn val="ctr"/>
        <c:lblOffset val="100"/>
        <c:noMultiLvlLbl val="0"/>
      </c:catAx>
      <c:valAx>
        <c:axId val="201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2724"/>
        <c:axId val="75066412"/>
      </c:barChart>
      <c:catAx>
        <c:axId val="3877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412"/>
        <c:auto val="1"/>
        <c:lblAlgn val="ctr"/>
        <c:lblOffset val="100"/>
        <c:noMultiLvlLbl val="0"/>
      </c:catAx>
      <c:valAx>
        <c:axId val="7506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29163"/>
        <c:axId val="49830189"/>
      </c:barChart>
      <c:catAx>
        <c:axId val="404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189"/>
        <c:auto val="1"/>
        <c:lblAlgn val="ctr"/>
        <c:lblOffset val="100"/>
        <c:noMultiLvlLbl val="0"/>
      </c:catAx>
      <c:valAx>
        <c:axId val="498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74598"/>
        <c:axId val="37266313"/>
      </c:barChart>
      <c:catAx>
        <c:axId val="935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313"/>
        <c:auto val="1"/>
        <c:lblAlgn val="ctr"/>
        <c:lblOffset val="100"/>
        <c:noMultiLvlLbl val="0"/>
      </c:catAx>
      <c:valAx>
        <c:axId val="372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05961"/>
        <c:axId val="69266619"/>
      </c:barChart>
      <c:catAx>
        <c:axId val="4540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619"/>
        <c:auto val="1"/>
        <c:lblAlgn val="ctr"/>
        <c:lblOffset val="100"/>
        <c:noMultiLvlLbl val="0"/>
      </c:catAx>
      <c:valAx>
        <c:axId val="6926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95026"/>
        <c:axId val="35963616"/>
      </c:barChart>
      <c:catAx>
        <c:axId val="160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616"/>
        <c:auto val="1"/>
        <c:lblAlgn val="ctr"/>
        <c:lblOffset val="100"/>
        <c:noMultiLvlLbl val="0"/>
      </c:catAx>
      <c:valAx>
        <c:axId val="359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2192"/>
        <c:axId val="45812560"/>
      </c:barChart>
      <c:catAx>
        <c:axId val="6669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560"/>
        <c:auto val="1"/>
        <c:lblAlgn val="ctr"/>
        <c:lblOffset val="100"/>
        <c:noMultiLvlLbl val="0"/>
      </c:catAx>
      <c:valAx>
        <c:axId val="458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11669"/>
        <c:axId val="15356031"/>
      </c:barChart>
      <c:catAx>
        <c:axId val="5481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031"/>
        <c:auto val="1"/>
        <c:lblAlgn val="ctr"/>
        <c:lblOffset val="100"/>
        <c:noMultiLvlLbl val="0"/>
      </c:catAx>
      <c:valAx>
        <c:axId val="153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3594"/>
        <c:axId val="133924"/>
      </c:barChart>
      <c:catAx>
        <c:axId val="846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4"/>
        <c:auto val="1"/>
        <c:lblAlgn val="ctr"/>
        <c:lblOffset val="100"/>
        <c:noMultiLvlLbl val="0"/>
      </c:catAx>
      <c:valAx>
        <c:axId val="1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35475"/>
        <c:axId val="33371057"/>
      </c:barChart>
      <c:catAx>
        <c:axId val="188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057"/>
        <c:auto val="1"/>
        <c:lblAlgn val="ctr"/>
        <c:lblOffset val="100"/>
        <c:noMultiLvlLbl val="0"/>
      </c:catAx>
      <c:valAx>
        <c:axId val="333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41096"/>
        <c:axId val="89707161"/>
      </c:barChart>
      <c:catAx>
        <c:axId val="3444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161"/>
        <c:auto val="1"/>
        <c:lblAlgn val="ctr"/>
        <c:lblOffset val="100"/>
        <c:noMultiLvlLbl val="0"/>
      </c:catAx>
      <c:valAx>
        <c:axId val="897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12216"/>
        <c:axId val="44060958"/>
      </c:barChart>
      <c:catAx>
        <c:axId val="417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958"/>
        <c:auto val="1"/>
        <c:lblAlgn val="ctr"/>
        <c:lblOffset val="100"/>
        <c:noMultiLvlLbl val="0"/>
      </c:catAx>
      <c:valAx>
        <c:axId val="440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37274"/>
        <c:axId val="21099025"/>
      </c:barChart>
      <c:catAx>
        <c:axId val="712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025"/>
        <c:auto val="1"/>
        <c:lblAlgn val="ctr"/>
        <c:lblOffset val="100"/>
        <c:noMultiLvlLbl val="0"/>
      </c:catAx>
      <c:valAx>
        <c:axId val="210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