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43410"/>
        <c:axId val="31186629"/>
      </c:scatterChart>
      <c:valAx>
        <c:axId val="7044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629"/>
        <c:crossesAt val="0"/>
        <c:crossBetween val="midCat"/>
      </c:valAx>
      <c:valAx>
        <c:axId val="3118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95123"/>
        <c:axId val="43055330"/>
      </c:scatterChart>
      <c:valAx>
        <c:axId val="5609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330"/>
        <c:crossesAt val="0"/>
        <c:crossBetween val="midCat"/>
      </c:valAx>
      <c:valAx>
        <c:axId val="4305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76231"/>
        <c:axId val="53171654"/>
      </c:scatterChart>
      <c:valAx>
        <c:axId val="8657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654"/>
        <c:crossesAt val="0"/>
        <c:crossBetween val="midCat"/>
      </c:valAx>
      <c:valAx>
        <c:axId val="5317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48195"/>
        <c:axId val="16174639"/>
      </c:scatterChart>
      <c:valAx>
        <c:axId val="2334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639"/>
        <c:crossesAt val="0"/>
        <c:crossBetween val="midCat"/>
      </c:valAx>
      <c:valAx>
        <c:axId val="1617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