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72426"/>
        <c:axId val="81740441"/>
      </c:barChart>
      <c:catAx>
        <c:axId val="6077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441"/>
        <c:auto val="1"/>
        <c:lblAlgn val="ctr"/>
        <c:lblOffset val="100"/>
        <c:noMultiLvlLbl val="0"/>
      </c:catAx>
      <c:valAx>
        <c:axId val="817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7201"/>
        <c:axId val="13047225"/>
      </c:barChart>
      <c:catAx>
        <c:axId val="41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225"/>
        <c:auto val="1"/>
        <c:lblAlgn val="ctr"/>
        <c:lblOffset val="100"/>
        <c:noMultiLvlLbl val="0"/>
      </c:catAx>
      <c:valAx>
        <c:axId val="130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35676"/>
        <c:axId val="94095562"/>
      </c:barChart>
      <c:catAx>
        <c:axId val="231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562"/>
        <c:auto val="1"/>
        <c:lblAlgn val="ctr"/>
        <c:lblOffset val="100"/>
        <c:noMultiLvlLbl val="0"/>
      </c:catAx>
      <c:valAx>
        <c:axId val="940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81619"/>
        <c:axId val="41759593"/>
      </c:barChart>
      <c:catAx>
        <c:axId val="5458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593"/>
        <c:auto val="1"/>
        <c:lblAlgn val="ctr"/>
        <c:lblOffset val="100"/>
        <c:noMultiLvlLbl val="0"/>
      </c:catAx>
      <c:valAx>
        <c:axId val="4175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79764"/>
        <c:axId val="8169320"/>
      </c:barChart>
      <c:catAx>
        <c:axId val="4247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20"/>
        <c:auto val="1"/>
        <c:lblAlgn val="ctr"/>
        <c:lblOffset val="100"/>
        <c:noMultiLvlLbl val="0"/>
      </c:catAx>
      <c:valAx>
        <c:axId val="81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20402"/>
        <c:axId val="90453771"/>
      </c:barChart>
      <c:catAx>
        <c:axId val="9112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771"/>
        <c:auto val="1"/>
        <c:lblAlgn val="ctr"/>
        <c:lblOffset val="100"/>
        <c:noMultiLvlLbl val="0"/>
      </c:catAx>
      <c:valAx>
        <c:axId val="904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0654"/>
        <c:axId val="84249295"/>
      </c:barChart>
      <c:catAx>
        <c:axId val="414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295"/>
        <c:auto val="1"/>
        <c:lblAlgn val="ctr"/>
        <c:lblOffset val="100"/>
        <c:noMultiLvlLbl val="0"/>
      </c:catAx>
      <c:valAx>
        <c:axId val="842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44085"/>
        <c:axId val="7016877"/>
      </c:barChart>
      <c:catAx>
        <c:axId val="2244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77"/>
        <c:auto val="1"/>
        <c:lblAlgn val="ctr"/>
        <c:lblOffset val="100"/>
        <c:noMultiLvlLbl val="0"/>
      </c:catAx>
      <c:valAx>
        <c:axId val="70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6022"/>
        <c:axId val="21776590"/>
      </c:barChart>
      <c:catAx>
        <c:axId val="569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590"/>
        <c:auto val="1"/>
        <c:lblAlgn val="ctr"/>
        <c:lblOffset val="100"/>
        <c:noMultiLvlLbl val="0"/>
      </c:catAx>
      <c:valAx>
        <c:axId val="217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31416"/>
        <c:axId val="45811175"/>
      </c:barChart>
      <c:catAx>
        <c:axId val="8363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175"/>
        <c:auto val="1"/>
        <c:lblAlgn val="ctr"/>
        <c:lblOffset val="100"/>
        <c:noMultiLvlLbl val="0"/>
      </c:catAx>
      <c:valAx>
        <c:axId val="458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74582"/>
        <c:axId val="13885208"/>
      </c:barChart>
      <c:catAx>
        <c:axId val="3487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208"/>
        <c:auto val="1"/>
        <c:lblAlgn val="ctr"/>
        <c:lblOffset val="100"/>
        <c:noMultiLvlLbl val="0"/>
      </c:catAx>
      <c:valAx>
        <c:axId val="138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5931"/>
        <c:axId val="96046900"/>
      </c:barChart>
      <c:catAx>
        <c:axId val="884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00"/>
        <c:auto val="1"/>
        <c:lblAlgn val="ctr"/>
        <c:lblOffset val="100"/>
        <c:noMultiLvlLbl val="0"/>
      </c:catAx>
      <c:valAx>
        <c:axId val="960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80658"/>
        <c:axId val="96848122"/>
      </c:barChart>
      <c:catAx>
        <c:axId val="745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122"/>
        <c:auto val="1"/>
        <c:lblAlgn val="ctr"/>
        <c:lblOffset val="100"/>
        <c:noMultiLvlLbl val="0"/>
      </c:catAx>
      <c:valAx>
        <c:axId val="968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06348"/>
        <c:axId val="29663589"/>
      </c:barChart>
      <c:catAx>
        <c:axId val="805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589"/>
        <c:auto val="1"/>
        <c:lblAlgn val="ctr"/>
        <c:lblOffset val="100"/>
        <c:noMultiLvlLbl val="0"/>
      </c:catAx>
      <c:valAx>
        <c:axId val="296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53963"/>
        <c:axId val="65722596"/>
      </c:barChart>
      <c:catAx>
        <c:axId val="5235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596"/>
        <c:auto val="1"/>
        <c:lblAlgn val="ctr"/>
        <c:lblOffset val="100"/>
        <c:noMultiLvlLbl val="0"/>
      </c:catAx>
      <c:valAx>
        <c:axId val="657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20601"/>
        <c:axId val="52358506"/>
      </c:barChart>
      <c:catAx>
        <c:axId val="6082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506"/>
        <c:auto val="1"/>
        <c:lblAlgn val="ctr"/>
        <c:lblOffset val="100"/>
        <c:noMultiLvlLbl val="0"/>
      </c:catAx>
      <c:valAx>
        <c:axId val="523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53054"/>
        <c:axId val="1577013"/>
      </c:barChart>
      <c:catAx>
        <c:axId val="307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13"/>
        <c:auto val="1"/>
        <c:lblAlgn val="ctr"/>
        <c:lblOffset val="100"/>
        <c:noMultiLvlLbl val="0"/>
      </c:catAx>
      <c:valAx>
        <c:axId val="157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76131"/>
        <c:axId val="94402905"/>
      </c:barChart>
      <c:catAx>
        <c:axId val="8477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905"/>
        <c:auto val="1"/>
        <c:lblAlgn val="ctr"/>
        <c:lblOffset val="100"/>
        <c:noMultiLvlLbl val="0"/>
      </c:catAx>
      <c:valAx>
        <c:axId val="944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