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670790"/>
        <c:axId val="48409536"/>
      </c:scatterChart>
      <c:valAx>
        <c:axId val="25670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9536"/>
        <c:crossesAt val="0"/>
        <c:crossBetween val="midCat"/>
      </c:valAx>
      <c:valAx>
        <c:axId val="48409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55614"/>
        <c:axId val="98268245"/>
      </c:scatterChart>
      <c:valAx>
        <c:axId val="62655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245"/>
        <c:crossesAt val="0"/>
        <c:crossBetween val="midCat"/>
      </c:valAx>
      <c:valAx>
        <c:axId val="9826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5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143670"/>
        <c:axId val="73881708"/>
      </c:scatterChart>
      <c:valAx>
        <c:axId val="9114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1708"/>
        <c:crossesAt val="0"/>
        <c:crossBetween val="midCat"/>
      </c:valAx>
      <c:valAx>
        <c:axId val="7388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90011"/>
        <c:axId val="56103498"/>
      </c:scatterChart>
      <c:valAx>
        <c:axId val="58890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3498"/>
        <c:crossesAt val="0"/>
        <c:crossBetween val="midCat"/>
      </c:valAx>
      <c:valAx>
        <c:axId val="5610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0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