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5605"/>
        <c:axId val="98364629"/>
      </c:scatterChart>
      <c:valAx>
        <c:axId val="5242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629"/>
        <c:crossesAt val="0"/>
        <c:crossBetween val="midCat"/>
      </c:valAx>
      <c:valAx>
        <c:axId val="9836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09003"/>
        <c:axId val="17193308"/>
      </c:scatterChart>
      <c:valAx>
        <c:axId val="9200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308"/>
        <c:crossesAt val="0"/>
        <c:crossBetween val="midCat"/>
      </c:valAx>
      <c:valAx>
        <c:axId val="1719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8361"/>
        <c:axId val="11738692"/>
      </c:scatterChart>
      <c:valAx>
        <c:axId val="9620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692"/>
        <c:crossesAt val="0"/>
        <c:crossBetween val="midCat"/>
      </c:valAx>
      <c:valAx>
        <c:axId val="1173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13312"/>
        <c:axId val="46096167"/>
      </c:scatterChart>
      <c:valAx>
        <c:axId val="2441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167"/>
        <c:crossesAt val="0"/>
        <c:crossBetween val="midCat"/>
      </c:valAx>
      <c:valAx>
        <c:axId val="4609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