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08219"/>
        <c:axId val="41125501"/>
      </c:scatterChart>
      <c:valAx>
        <c:axId val="1720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01"/>
        <c:crossesAt val="0"/>
        <c:crossBetween val="midCat"/>
      </c:valAx>
      <c:valAx>
        <c:axId val="4112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04704"/>
        <c:axId val="81291588"/>
      </c:scatterChart>
      <c:valAx>
        <c:axId val="2590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588"/>
        <c:crossesAt val="0"/>
        <c:crossBetween val="midCat"/>
      </c:valAx>
      <c:valAx>
        <c:axId val="8129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27928"/>
        <c:axId val="27757956"/>
      </c:scatterChart>
      <c:valAx>
        <c:axId val="7762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956"/>
        <c:crossesAt val="0"/>
        <c:crossBetween val="midCat"/>
      </c:valAx>
      <c:valAx>
        <c:axId val="2775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7375"/>
        <c:axId val="88800756"/>
      </c:scatterChart>
      <c:valAx>
        <c:axId val="7168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756"/>
        <c:crossesAt val="0"/>
        <c:crossBetween val="midCat"/>
      </c:valAx>
      <c:valAx>
        <c:axId val="8880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