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39490"/>
        <c:axId val="97249956"/>
      </c:scatterChart>
      <c:valAx>
        <c:axId val="4283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956"/>
        <c:crossesAt val="0"/>
        <c:crossBetween val="midCat"/>
      </c:valAx>
      <c:valAx>
        <c:axId val="9724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73920"/>
        <c:axId val="99230009"/>
      </c:scatterChart>
      <c:valAx>
        <c:axId val="6517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009"/>
        <c:crossesAt val="0"/>
        <c:crossBetween val="midCat"/>
      </c:valAx>
      <c:valAx>
        <c:axId val="9923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4878"/>
        <c:axId val="65525461"/>
      </c:scatterChart>
      <c:valAx>
        <c:axId val="705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461"/>
        <c:crossesAt val="0"/>
        <c:crossBetween val="midCat"/>
      </c:valAx>
      <c:valAx>
        <c:axId val="6552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0075"/>
        <c:axId val="21121730"/>
      </c:scatterChart>
      <c:valAx>
        <c:axId val="467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730"/>
        <c:crossesAt val="0"/>
        <c:crossBetween val="midCat"/>
      </c:valAx>
      <c:valAx>
        <c:axId val="2112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