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62215"/>
        <c:axId val="88692270"/>
      </c:scatterChart>
      <c:valAx>
        <c:axId val="63562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270"/>
        <c:crossesAt val="0"/>
        <c:crossBetween val="midCat"/>
      </c:valAx>
      <c:valAx>
        <c:axId val="8869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59449"/>
        <c:axId val="9245916"/>
      </c:scatterChart>
      <c:valAx>
        <c:axId val="41159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16"/>
        <c:crossesAt val="0"/>
        <c:crossBetween val="midCat"/>
      </c:valAx>
      <c:valAx>
        <c:axId val="9245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