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09773"/>
        <c:axId val="61043221"/>
      </c:scatterChart>
      <c:valAx>
        <c:axId val="30509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221"/>
        <c:crossesAt val="0"/>
        <c:crossBetween val="midCat"/>
      </c:valAx>
      <c:valAx>
        <c:axId val="6104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15021"/>
        <c:axId val="56114205"/>
      </c:scatterChart>
      <c:valAx>
        <c:axId val="44215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205"/>
        <c:crossesAt val="0"/>
        <c:crossBetween val="midCat"/>
      </c:valAx>
      <c:valAx>
        <c:axId val="56114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