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38887"/>
        <c:axId val="11800815"/>
      </c:scatterChart>
      <c:valAx>
        <c:axId val="31338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815"/>
        <c:crossesAt val="0"/>
        <c:crossBetween val="midCat"/>
      </c:valAx>
      <c:valAx>
        <c:axId val="11800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28361"/>
        <c:axId val="58666883"/>
      </c:scatterChart>
      <c:valAx>
        <c:axId val="40028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883"/>
        <c:crossesAt val="0"/>
        <c:crossBetween val="midCat"/>
      </c:valAx>
      <c:valAx>
        <c:axId val="58666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